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中共新疆昌吉州呼图壁县委员会办公室</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