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中国人民政治协商会议呼图壁县委员会           </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37: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