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呼图壁县质量技术监督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