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呼图壁县卫生计生综合监督执法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