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中共呼图壁县委员会网络安全和信息化领导小组办公室</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