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中国共产党呼图壁县委员会党校</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3T00:35: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