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中等职业技术学校</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3T00:32: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