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人力资源和社会保障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5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