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信访局</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3T00:26: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