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劳动就业局</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22:07: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