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卫生和计划生育委员会</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