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城镇卫生院</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09:59: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