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安全生产监督管理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09:5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