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总工会</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3T00:31: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