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文化馆</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3T00:22: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