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林业有害生物防治检疫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