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环境卫生服务中心</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