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草原监理所</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09:56: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