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项目代建管理局            </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26: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