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中共呼图壁县委员会宣传部</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3T00:3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