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呼图壁县委全面深化改革领导小组办公室</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