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中国共产党呼图壁县纪律检查委员会</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3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