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二十里店镇幼儿园</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10:18: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