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五工台镇卫生院  </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2" activeCellId="0" sqref="B12:C12"/>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3T00:24: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