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五工台镇小学</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24: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