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五工台镇幼儿园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31" activeCellId="0" sqref="D31"/>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