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供销合作社联合社</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