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农业综合开发领导小组办公室</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4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