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农村经济管理局</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22:4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