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发展和改革委员会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C8"/>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1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