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商务和经济信息化委员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