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园户村镇人民政府</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