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园户村镇幼儿园</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3T00:29: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