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国土资源局</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22:01: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