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妇幼保健计划生育服务中心</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10:1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