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工业园区管理委员会</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2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