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机关事务管理局</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2T22:04: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