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殡仪服务中心</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09:5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