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畜牧兽医局</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2T10:0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