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苗木花卉产业园区管理委员会</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22:1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