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雀尔沟镇幼儿园</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22:51: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