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大海子国家湿地公园管理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