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青少年示范性综合实践基地管理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